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ARAB FINANCIAL INVESTMENT</t>
  </si>
  <si>
    <t xml:space="preserve">العربية للاستثمارات المال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4.37</v>
      </c>
      <c r="F6" s="16" t="n">
        <v>2.17</v>
      </c>
      <c r="G6" s="16" t="n">
        <v>0.75</v>
      </c>
      <c r="H6" s="16" t="n">
        <v>0.75</v>
      </c>
      <c r="I6" s="16" t="n">
        <v>0.6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11716766</v>
      </c>
      <c r="F7" s="18" t="n">
        <v>4143730</v>
      </c>
      <c r="G7" s="18" t="n">
        <v>2671746</v>
      </c>
      <c r="H7" s="18" t="n">
        <v>80834</v>
      </c>
      <c r="I7" s="18" t="n">
        <v>1315269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3460328</v>
      </c>
      <c r="F8" s="18" t="n">
        <v>2451848</v>
      </c>
      <c r="G8" s="18" t="n">
        <v>3244614</v>
      </c>
      <c r="H8" s="18" t="n">
        <v>129491</v>
      </c>
      <c r="I8" s="18" t="n">
        <v>2836459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2787</v>
      </c>
      <c r="F9" s="18" t="n">
        <v>1342</v>
      </c>
      <c r="G9" s="18" t="n">
        <v>136</v>
      </c>
      <c r="H9" s="18" t="n">
        <v>149</v>
      </c>
      <c r="I9" s="18" t="n">
        <v>1264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2500000</v>
      </c>
      <c r="F10" s="18" t="n">
        <v>2500000</v>
      </c>
      <c r="G10" s="18" t="n">
        <v>4000000</v>
      </c>
      <c r="H10" s="18" t="n">
        <v>4000000</v>
      </c>
      <c r="I10" s="18" t="n">
        <v>4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10925000</v>
      </c>
      <c r="F11" s="18" t="n">
        <v>5425000</v>
      </c>
      <c r="G11" s="18" t="n">
        <v>3000000</v>
      </c>
      <c r="H11" s="18" t="n">
        <v>3000000</v>
      </c>
      <c r="I11" s="18" t="n">
        <v>240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1743083</v>
      </c>
      <c r="F16" s="29" t="n">
        <v>2649040</v>
      </c>
      <c r="G16" s="29" t="n">
        <v>1149145</v>
      </c>
      <c r="H16" s="29" t="n">
        <v>350694</v>
      </c>
      <c r="I16" s="30" t="n">
        <v>126660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1682002</v>
      </c>
      <c r="F17" s="32" t="n">
        <v>1375275</v>
      </c>
      <c r="G17" s="32" t="n">
        <v>1036535</v>
      </c>
      <c r="H17" s="32" t="n">
        <v>959393</v>
      </c>
      <c r="I17" s="33" t="n">
        <v>1049007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103323</v>
      </c>
      <c r="F18" s="32" t="n">
        <v>516240</v>
      </c>
      <c r="G18" s="32" t="n">
        <v>873921</v>
      </c>
      <c r="H18" s="32" t="n">
        <v>1292428</v>
      </c>
      <c r="I18" s="33" t="n">
        <v>1149242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6375199</v>
      </c>
      <c r="F19" s="32" t="n">
        <v>4637752</v>
      </c>
      <c r="G19" s="32" t="n">
        <v>3139726</v>
      </c>
      <c r="H19" s="32" t="n">
        <v>2654379</v>
      </c>
      <c r="I19" s="33" t="n">
        <v>2408918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194843</v>
      </c>
      <c r="F20" s="32" t="n">
        <v>199265</v>
      </c>
      <c r="G20" s="32" t="n">
        <v>203686</v>
      </c>
      <c r="H20" s="32" t="n">
        <v>208107</v>
      </c>
      <c r="I20" s="33" t="n">
        <v>306918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78173</v>
      </c>
      <c r="F21" s="32" t="n">
        <v>124821</v>
      </c>
      <c r="G21" s="32" t="n">
        <v>25052</v>
      </c>
      <c r="H21" s="32" t="n">
        <v>39436</v>
      </c>
      <c r="I21" s="33" t="n">
        <v>66434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78173</v>
      </c>
      <c r="F23" s="32" t="n">
        <v>124821</v>
      </c>
      <c r="G23" s="32" t="n">
        <v>25052</v>
      </c>
      <c r="H23" s="32" t="n">
        <v>39436</v>
      </c>
      <c r="I23" s="33" t="n">
        <v>66434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100000</v>
      </c>
      <c r="F24" s="32" t="n">
        <v>125000</v>
      </c>
      <c r="G24" s="32" t="n">
        <v>150000</v>
      </c>
      <c r="H24" s="32" t="n">
        <v>175000</v>
      </c>
      <c r="I24" s="33" t="n">
        <v>200000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6748215</v>
      </c>
      <c r="F25" s="36" t="n">
        <v>5086838</v>
      </c>
      <c r="G25" s="36" t="n">
        <v>3518464</v>
      </c>
      <c r="H25" s="36" t="n">
        <v>3076922</v>
      </c>
      <c r="I25" s="37" t="n">
        <v>2982270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1349080</v>
      </c>
      <c r="F30" s="29" t="n">
        <v>1089577</v>
      </c>
      <c r="G30" s="29" t="n">
        <v>338928</v>
      </c>
      <c r="H30" s="29" t="n">
        <v>111935</v>
      </c>
      <c r="I30" s="30" t="n">
        <v>57047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669425</v>
      </c>
      <c r="F31" s="32" t="n">
        <v>0</v>
      </c>
      <c r="G31" s="32" t="n">
        <v>0</v>
      </c>
      <c r="H31" s="32" t="n">
        <v>0</v>
      </c>
      <c r="I31" s="33" t="n">
        <v>0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2915403</v>
      </c>
      <c r="F34" s="32" t="n">
        <v>1721596</v>
      </c>
      <c r="G34" s="32" t="n">
        <v>442616</v>
      </c>
      <c r="H34" s="32" t="n">
        <v>153515</v>
      </c>
      <c r="I34" s="33" t="n">
        <v>78785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2" t="n">
        <v>0</v>
      </c>
      <c r="I37" s="33" t="n">
        <v>0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2915403</v>
      </c>
      <c r="F38" s="36" t="n">
        <v>1721596</v>
      </c>
      <c r="G38" s="36" t="n">
        <v>442616</v>
      </c>
      <c r="H38" s="36" t="n">
        <v>153515</v>
      </c>
      <c r="I38" s="44" t="n">
        <v>78785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2500000</v>
      </c>
      <c r="F41" s="29" t="n">
        <v>2500000</v>
      </c>
      <c r="G41" s="29" t="n">
        <v>4000000</v>
      </c>
      <c r="H41" s="29" t="n">
        <v>4000000</v>
      </c>
      <c r="I41" s="30" t="n">
        <v>400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2500000</v>
      </c>
      <c r="F42" s="32" t="n">
        <v>2500000</v>
      </c>
      <c r="G42" s="32" t="n">
        <v>4000000</v>
      </c>
      <c r="H42" s="32" t="n">
        <v>4000000</v>
      </c>
      <c r="I42" s="33" t="n">
        <v>4000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2500000</v>
      </c>
      <c r="F43" s="32" t="n">
        <v>2500000</v>
      </c>
      <c r="G43" s="32" t="n">
        <v>4000000</v>
      </c>
      <c r="H43" s="32" t="n">
        <v>4000000</v>
      </c>
      <c r="I43" s="33" t="n">
        <v>4000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263900</v>
      </c>
      <c r="F44" s="32" t="n">
        <v>111427</v>
      </c>
      <c r="G44" s="32" t="n">
        <v>17729</v>
      </c>
      <c r="H44" s="32" t="n">
        <v>2033</v>
      </c>
      <c r="I44" s="33" t="n">
        <v>0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0</v>
      </c>
      <c r="F45" s="32" t="n">
        <v>0</v>
      </c>
      <c r="G45" s="32" t="n">
        <v>0</v>
      </c>
      <c r="H45" s="32" t="n">
        <v>0</v>
      </c>
      <c r="I45" s="33" t="n">
        <v>0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750000</v>
      </c>
      <c r="F50" s="32" t="n">
        <v>625000</v>
      </c>
      <c r="G50" s="32" t="n">
        <v>0</v>
      </c>
      <c r="H50" s="32" t="n">
        <v>0</v>
      </c>
      <c r="I50" s="33" t="n">
        <v>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2" t="n">
        <v>0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318912</v>
      </c>
      <c r="F52" s="33" t="n">
        <v>128815</v>
      </c>
      <c r="G52" s="33" t="n">
        <v>-941881</v>
      </c>
      <c r="H52" s="33" t="n">
        <v>-1078626</v>
      </c>
      <c r="I52" s="33" t="n">
        <v>-1096515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3832812</v>
      </c>
      <c r="F53" s="32" t="n">
        <v>3365242</v>
      </c>
      <c r="G53" s="32" t="n">
        <v>3075848</v>
      </c>
      <c r="H53" s="32" t="n">
        <v>2923407</v>
      </c>
      <c r="I53" s="33" t="n">
        <v>2903485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6748215</v>
      </c>
      <c r="F54" s="50" t="n">
        <v>5086838</v>
      </c>
      <c r="G54" s="50" t="n">
        <v>3518464</v>
      </c>
      <c r="H54" s="50" t="n">
        <v>3076922</v>
      </c>
      <c r="I54" s="44" t="n">
        <v>2982270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2154521</v>
      </c>
      <c r="F58" s="29" t="n">
        <v>1424389</v>
      </c>
      <c r="G58" s="29" t="n">
        <v>482810</v>
      </c>
      <c r="H58" s="29" t="n">
        <v>230512</v>
      </c>
      <c r="I58" s="33" t="n">
        <v>233795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0</v>
      </c>
      <c r="F59" s="33" t="n">
        <v>0</v>
      </c>
      <c r="G59" s="33" t="n">
        <v>8602</v>
      </c>
      <c r="H59" s="33" t="n">
        <v>0</v>
      </c>
      <c r="I59" s="33" t="n">
        <v>166643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2154521</v>
      </c>
      <c r="F60" s="33" t="n">
        <v>1424389</v>
      </c>
      <c r="G60" s="33" t="n">
        <v>474208</v>
      </c>
      <c r="H60" s="33" t="n">
        <v>230512</v>
      </c>
      <c r="I60" s="33" t="n">
        <v>67152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405730</v>
      </c>
      <c r="F61" s="33" t="n">
        <v>354801</v>
      </c>
      <c r="G61" s="33" t="n">
        <v>248140</v>
      </c>
      <c r="H61" s="33" t="n">
        <v>127986</v>
      </c>
      <c r="I61" s="33" t="n">
        <v>170050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74969</v>
      </c>
      <c r="F63" s="33" t="n">
        <v>68001</v>
      </c>
      <c r="G63" s="33" t="n">
        <v>73889</v>
      </c>
      <c r="H63" s="33" t="n">
        <v>67892</v>
      </c>
      <c r="I63" s="33" t="n">
        <v>390028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70548</v>
      </c>
      <c r="F64" s="33" t="n">
        <v>63580</v>
      </c>
      <c r="G64" s="33" t="n">
        <v>87141</v>
      </c>
      <c r="H64" s="33" t="n">
        <v>127342</v>
      </c>
      <c r="I64" s="33" t="n">
        <v>609828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1678243</v>
      </c>
      <c r="F65" s="33" t="n">
        <v>1006008</v>
      </c>
      <c r="G65" s="33" t="n">
        <v>138927</v>
      </c>
      <c r="H65" s="33" t="n">
        <v>-24816</v>
      </c>
      <c r="I65" s="33" t="n">
        <v>-712726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0</v>
      </c>
      <c r="F66" s="33" t="n">
        <v>0</v>
      </c>
      <c r="G66" s="33" t="n">
        <v>82862</v>
      </c>
      <c r="H66" s="33" t="n">
        <v>56666</v>
      </c>
      <c r="I66" s="33" t="n">
        <v>37178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124000</v>
      </c>
      <c r="F67" s="33" t="n">
        <v>50000</v>
      </c>
      <c r="G67" s="33" t="n">
        <v>47702</v>
      </c>
      <c r="H67" s="33" t="n">
        <v>0</v>
      </c>
      <c r="I67" s="33" t="n">
        <v>0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1554243</v>
      </c>
      <c r="F69" s="33" t="n">
        <v>956008</v>
      </c>
      <c r="G69" s="33" t="n">
        <v>174087</v>
      </c>
      <c r="H69" s="33" t="n">
        <v>31850</v>
      </c>
      <c r="I69" s="33" t="n">
        <v>-675548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29514</v>
      </c>
      <c r="F70" s="33" t="n">
        <v>15416</v>
      </c>
      <c r="G70" s="33" t="n">
        <v>17125</v>
      </c>
      <c r="H70" s="33" t="n">
        <v>11522</v>
      </c>
      <c r="I70" s="33" t="n">
        <v>4687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1524729</v>
      </c>
      <c r="F71" s="33" t="n">
        <v>940592</v>
      </c>
      <c r="G71" s="33" t="n">
        <v>156962</v>
      </c>
      <c r="H71" s="33" t="n">
        <v>20328</v>
      </c>
      <c r="I71" s="33" t="n">
        <v>-680235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355000</v>
      </c>
      <c r="F72" s="33" t="n">
        <v>38119</v>
      </c>
      <c r="G72" s="33" t="n">
        <v>0</v>
      </c>
      <c r="H72" s="33" t="n">
        <v>0</v>
      </c>
      <c r="I72" s="33" t="n">
        <v>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12169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39990</v>
      </c>
      <c r="F74" s="33" t="n">
        <v>26354</v>
      </c>
      <c r="G74" s="33" t="n">
        <v>4521</v>
      </c>
      <c r="H74" s="33" t="n">
        <v>406</v>
      </c>
      <c r="I74" s="33" t="n">
        <v>0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1117570</v>
      </c>
      <c r="F75" s="44" t="n">
        <v>876119</v>
      </c>
      <c r="G75" s="44" t="n">
        <v>152441</v>
      </c>
      <c r="H75" s="44" t="n">
        <v>19922</v>
      </c>
      <c r="I75" s="52" t="n">
        <v>-680235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2649040</v>
      </c>
      <c r="F79" s="29" t="n">
        <v>1149145</v>
      </c>
      <c r="G79" s="29" t="n">
        <v>350694</v>
      </c>
      <c r="H79" s="29" t="n">
        <v>126660</v>
      </c>
      <c r="I79" s="33" t="n">
        <v>462080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-666265</v>
      </c>
      <c r="F80" s="33" t="n">
        <v>1832010</v>
      </c>
      <c r="G80" s="33" t="n">
        <v>803535</v>
      </c>
      <c r="H80" s="33" t="n">
        <v>241117</v>
      </c>
      <c r="I80" s="33" t="n">
        <v>-239990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4445</v>
      </c>
      <c r="F81" s="33" t="n">
        <v>-138349</v>
      </c>
      <c r="G81" s="33" t="n">
        <v>-5084</v>
      </c>
      <c r="H81" s="33" t="n">
        <v>-17083</v>
      </c>
      <c r="I81" s="33" t="n">
        <v>-107930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244137</v>
      </c>
      <c r="F82" s="33" t="n">
        <v>-193766</v>
      </c>
      <c r="G82" s="32" t="n">
        <v>0</v>
      </c>
      <c r="H82" s="32" t="n">
        <v>0</v>
      </c>
      <c r="I82" s="33" t="n">
        <v>12500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1743083</v>
      </c>
      <c r="F83" s="36" t="n">
        <v>2649040</v>
      </c>
      <c r="G83" s="36" t="n">
        <v>1149145</v>
      </c>
      <c r="H83" s="36" t="n">
        <v>350694</v>
      </c>
      <c r="I83" s="44" t="n">
        <v>126660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138.41312</v>
      </c>
      <c r="F87" s="13" t="n">
        <f aca="false">+F8*100/F10</f>
        <v>98.07392</v>
      </c>
      <c r="G87" s="13" t="n">
        <f aca="false">+G8*100/G10</f>
        <v>81.11535</v>
      </c>
      <c r="H87" s="13" t="n">
        <f aca="false">+H8*100/H10</f>
        <v>3.237275</v>
      </c>
      <c r="I87" s="13" t="n">
        <f aca="false">+I8*100/I10</f>
        <v>70.911475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447028</v>
      </c>
      <c r="F88" s="16" t="n">
        <f aca="false">+F75/F10</f>
        <v>0.3504476</v>
      </c>
      <c r="G88" s="16" t="n">
        <f aca="false">+G75/G10</f>
        <v>0.03811025</v>
      </c>
      <c r="H88" s="16" t="n">
        <f aca="false">+H75/H10</f>
        <v>0.0049805</v>
      </c>
      <c r="I88" s="16" t="n">
        <f aca="false">+I75/I10</f>
        <v>-0.17005875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3</v>
      </c>
      <c r="F89" s="16" t="n">
        <f aca="false">+F50/F10</f>
        <v>0.25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5331248</v>
      </c>
      <c r="F90" s="16" t="n">
        <f aca="false">+F53/F10</f>
        <v>1.3460968</v>
      </c>
      <c r="G90" s="16" t="n">
        <f aca="false">+G53/G10</f>
        <v>0.768962</v>
      </c>
      <c r="H90" s="16" t="n">
        <f aca="false">+H53/H10</f>
        <v>0.73085175</v>
      </c>
      <c r="I90" s="16" t="n">
        <f aca="false">+I53/I10</f>
        <v>0.72587125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9.77567400699732</v>
      </c>
      <c r="F91" s="16" t="n">
        <f aca="false">+F11/F75</f>
        <v>6.19208121271197</v>
      </c>
      <c r="G91" s="16" t="n">
        <f aca="false">+G11/G75</f>
        <v>19.6797449505054</v>
      </c>
      <c r="H91" s="16" t="n">
        <f aca="false">+H11/H75</f>
        <v>150.587290432687</v>
      </c>
      <c r="I91" s="16" t="n">
        <f aca="false">+I11/I75</f>
        <v>-3.52819246289885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6.8649885583524</v>
      </c>
      <c r="F92" s="16" t="n">
        <f aca="false">+F50*100/F11</f>
        <v>11.5207373271889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67.1098902082196</v>
      </c>
      <c r="F93" s="16" t="n">
        <f aca="false">+F50*100/F75</f>
        <v>71.3373411602762</v>
      </c>
      <c r="G93" s="16" t="n">
        <f aca="false">+G50*100/G75</f>
        <v>0</v>
      </c>
      <c r="H93" s="16" t="n">
        <f aca="false">+H50*100/H75</f>
        <v>0</v>
      </c>
      <c r="I93" s="16" t="n">
        <f aca="false">+I50*100/I75</f>
        <v>-0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2.85038765272077</v>
      </c>
      <c r="F94" s="56" t="n">
        <f aca="false">+F11/F53</f>
        <v>1.61206831484927</v>
      </c>
      <c r="G94" s="56" t="n">
        <f aca="false">+G11/G53</f>
        <v>0.975340784069954</v>
      </c>
      <c r="H94" s="56" t="n">
        <f aca="false">+H11/H53</f>
        <v>1.02619990989965</v>
      </c>
      <c r="I94" s="56" t="n">
        <f aca="false">+I11/I53</f>
        <v>0.82659287029208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100</v>
      </c>
      <c r="F96" s="62" t="n">
        <f aca="false">+F60*100/F58</f>
        <v>100</v>
      </c>
      <c r="G96" s="62" t="n">
        <f aca="false">+G60*100/G58</f>
        <v>98.2183467616661</v>
      </c>
      <c r="H96" s="62" t="n">
        <f aca="false">+H60*100/H58</f>
        <v>100</v>
      </c>
      <c r="I96" s="62" t="n">
        <f aca="false">+I60*100/I58</f>
        <v>28.7225988579739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72.1386795487257</v>
      </c>
      <c r="F97" s="63" t="n">
        <f aca="false">+F69*100/F58</f>
        <v>67.1170586124998</v>
      </c>
      <c r="G97" s="63" t="n">
        <f aca="false">+G69*100/G58</f>
        <v>36.0570410720573</v>
      </c>
      <c r="H97" s="63" t="n">
        <f aca="false">+H69*100/H58</f>
        <v>13.8170680918998</v>
      </c>
      <c r="I97" s="63" t="n">
        <f aca="false">+I69*100/I58</f>
        <v>-288.948865459056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51.8709262986993</v>
      </c>
      <c r="F98" s="63" t="n">
        <f aca="false">+F75*100/F58</f>
        <v>61.5084081665893</v>
      </c>
      <c r="G98" s="63" t="n">
        <f aca="false">+G75*100/G58</f>
        <v>31.5737039415091</v>
      </c>
      <c r="H98" s="63" t="n">
        <f aca="false">+H75*100/H58</f>
        <v>8.64250017352676</v>
      </c>
      <c r="I98" s="63" t="n">
        <f aca="false">+I75*100/I58</f>
        <v>-290.953613208152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16.5609720496457</v>
      </c>
      <c r="F99" s="63" t="n">
        <f aca="false">+F75*100/F25</f>
        <v>17.2232534238362</v>
      </c>
      <c r="G99" s="63" t="n">
        <f aca="false">+G75*100/G25</f>
        <v>4.33260081672002</v>
      </c>
      <c r="H99" s="63" t="n">
        <f aca="false">+H75*100/H25</f>
        <v>0.647465226612829</v>
      </c>
      <c r="I99" s="63" t="n">
        <f aca="false">+I75*100/I25</f>
        <v>-22.8093029806154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29.1579654833057</v>
      </c>
      <c r="F100" s="64" t="n">
        <f aca="false">+F75*100/F53</f>
        <v>26.0343535472338</v>
      </c>
      <c r="G100" s="64" t="n">
        <f aca="false">+G75*100/G53</f>
        <v>4.9560641488136</v>
      </c>
      <c r="H100" s="64" t="n">
        <f aca="false">+H75*100/H53</f>
        <v>0.681465153500693</v>
      </c>
      <c r="I100" s="64" t="n">
        <f aca="false">+I75*100/I53</f>
        <v>-23.4282250467972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43.2025802378851</v>
      </c>
      <c r="F102" s="13" t="n">
        <f aca="false">+F38*100/F25</f>
        <v>33.8441287102125</v>
      </c>
      <c r="G102" s="13" t="n">
        <f aca="false">+G38*100/G25</f>
        <v>12.5798075523865</v>
      </c>
      <c r="H102" s="13" t="n">
        <f aca="false">+H38*100/H25</f>
        <v>4.98923924623374</v>
      </c>
      <c r="I102" s="13" t="n">
        <f aca="false">+I38*100/I25</f>
        <v>2.64177958400816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56.7974197621149</v>
      </c>
      <c r="F103" s="16" t="n">
        <f aca="false">+F53*100/F25</f>
        <v>66.1558712897875</v>
      </c>
      <c r="G103" s="16" t="n">
        <f aca="false">+G53*100/G25</f>
        <v>87.4201924476135</v>
      </c>
      <c r="H103" s="16" t="n">
        <f aca="false">+H53*100/H25</f>
        <v>95.0107607537663</v>
      </c>
      <c r="I103" s="16" t="n">
        <f aca="false">+I53*100/I25</f>
        <v>97.3582204159919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n">
        <f aca="false">E69/E70</f>
        <v>52.6612116283798</v>
      </c>
      <c r="F104" s="56" t="n">
        <f aca="false">F69/F70</f>
        <v>62.0140114167099</v>
      </c>
      <c r="G104" s="56" t="n">
        <f aca="false">G69/G70</f>
        <v>10.1656642335766</v>
      </c>
      <c r="H104" s="56" t="n">
        <f aca="false">H69/H70</f>
        <v>2.76427703523694</v>
      </c>
      <c r="I104" s="56" t="n">
        <f aca="false">I69/I70</f>
        <v>-144.132280776616</v>
      </c>
      <c r="J104" s="57" t="s">
        <v>177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319272726195001</v>
      </c>
      <c r="F106" s="13" t="n">
        <f aca="false">+F58/F25</f>
        <v>0.280014618118367</v>
      </c>
      <c r="G106" s="13" t="n">
        <f aca="false">+G58/G25</f>
        <v>0.137221810426368</v>
      </c>
      <c r="H106" s="13" t="n">
        <f aca="false">+H58/H25</f>
        <v>0.0749164262207492</v>
      </c>
      <c r="I106" s="13" t="n">
        <f aca="false">+I58/I25</f>
        <v>0.0783949810044027</v>
      </c>
      <c r="J106" s="14" t="s">
        <v>179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27.560935361314</v>
      </c>
      <c r="F107" s="16" t="n">
        <f aca="false">+F58/F23</f>
        <v>11.4114532009838</v>
      </c>
      <c r="G107" s="16" t="n">
        <f aca="false">+G58/G23</f>
        <v>19.2723135877375</v>
      </c>
      <c r="H107" s="16" t="n">
        <f aca="false">+H58/H23</f>
        <v>5.84521756770464</v>
      </c>
      <c r="I107" s="16" t="n">
        <f aca="false">+I58/I23</f>
        <v>3.51920703254358</v>
      </c>
      <c r="J107" s="17" t="s">
        <v>181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6" t="n">
        <f aca="false">+E58/E111</f>
        <v>0.622730646546791</v>
      </c>
      <c r="F108" s="56" t="n">
        <f aca="false">+F58/F111</f>
        <v>0.488447463030099</v>
      </c>
      <c r="G108" s="56" t="n">
        <f aca="false">+G58/G111</f>
        <v>0.179010125653014</v>
      </c>
      <c r="H108" s="56" t="n">
        <f aca="false">+H58/H111</f>
        <v>0.0921729450301976</v>
      </c>
      <c r="I108" s="56" t="n">
        <f aca="false">+I58/I111</f>
        <v>0.100335474412834</v>
      </c>
      <c r="J108" s="57" t="s">
        <v>183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2.18672993064767</v>
      </c>
      <c r="F110" s="13" t="n">
        <f aca="false">+F19/F34</f>
        <v>2.69386778315005</v>
      </c>
      <c r="G110" s="13" t="n">
        <f aca="false">+G19/G34</f>
        <v>7.09356643230249</v>
      </c>
      <c r="H110" s="13" t="n">
        <f aca="false">+H19/H34</f>
        <v>17.2906816923428</v>
      </c>
      <c r="I110" s="13" t="n">
        <f aca="false">+I19/I34</f>
        <v>30.575845655899</v>
      </c>
      <c r="J110" s="14" t="s">
        <v>185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4" t="n">
        <f aca="false">+E19-E34</f>
        <v>3459796</v>
      </c>
      <c r="F111" s="44" t="n">
        <f aca="false">+F19-F34</f>
        <v>2916156</v>
      </c>
      <c r="G111" s="44" t="n">
        <f aca="false">+G19-G34</f>
        <v>2697110</v>
      </c>
      <c r="H111" s="44" t="n">
        <f aca="false">+H19-H34</f>
        <v>2500864</v>
      </c>
      <c r="I111" s="69" t="n">
        <f aca="false">+I19-I34</f>
        <v>2330133</v>
      </c>
      <c r="J111" s="57" t="s">
        <v>187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22:38Z</dcterms:modified>
  <cp:revision>0</cp:revision>
  <dc:subject/>
  <dc:title/>
</cp:coreProperties>
</file>